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94615"/>
        <c:axId val="88979234"/>
      </c:scatterChart>
      <c:valAx>
        <c:axId val="97294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9234"/>
        <c:crossesAt val="0"/>
        <c:crossBetween val="midCat"/>
      </c:valAx>
      <c:valAx>
        <c:axId val="8897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03519"/>
        <c:axId val="97705793"/>
      </c:scatterChart>
      <c:valAx>
        <c:axId val="369035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793"/>
        <c:crossesAt val="0"/>
        <c:crossBetween val="midCat"/>
      </c:valAx>
      <c:valAx>
        <c:axId val="9770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