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4152"/>
        <c:axId val="51092468"/>
      </c:scatterChart>
      <c:valAx>
        <c:axId val="9394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468"/>
        <c:crossesAt val="0"/>
        <c:crossBetween val="midCat"/>
      </c:valAx>
      <c:valAx>
        <c:axId val="51092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62881"/>
        <c:axId val="38464237"/>
      </c:scatterChart>
      <c:valAx>
        <c:axId val="75462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237"/>
        <c:crossesAt val="0"/>
        <c:crossBetween val="midCat"/>
      </c:valAx>
      <c:valAx>
        <c:axId val="3846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